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أساسية" sheetId="1" state="visible" r:id="rId2"/>
  </sheets>
  <definedNames>
    <definedName function="false" hidden="false" localSheetId="0" name="ExternalData_1" vbProcedure="false">الأساسية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قائمة الميزانية العامة كما في</t>
  </si>
  <si>
    <t xml:space="preserve">السنة الأولى</t>
  </si>
  <si>
    <t xml:space="preserve">السنة الثانية</t>
  </si>
  <si>
    <t xml:space="preserve">السنة الثالثة</t>
  </si>
  <si>
    <t xml:space="preserve">السنة الرابعة</t>
  </si>
  <si>
    <t xml:space="preserve">السنة الخامسة</t>
  </si>
  <si>
    <t xml:space="preserve">السنة الثانية </t>
  </si>
  <si>
    <t xml:space="preserve">السنة الثالثة </t>
  </si>
  <si>
    <t xml:space="preserve">السنة الرابعة </t>
  </si>
  <si>
    <t xml:space="preserve">مخزون أول المدة</t>
  </si>
  <si>
    <t xml:space="preserve">الموجودات المتداولة</t>
  </si>
  <si>
    <t xml:space="preserve">متوسط المخزون</t>
  </si>
  <si>
    <t xml:space="preserve">المخزون</t>
  </si>
  <si>
    <t xml:space="preserve">الحسابات المدينة</t>
  </si>
  <si>
    <t xml:space="preserve">الاستثمارات</t>
  </si>
  <si>
    <t xml:space="preserve">متوسط المبيعات اليومية</t>
  </si>
  <si>
    <t xml:space="preserve">الموجودات الثابتة</t>
  </si>
  <si>
    <t xml:space="preserve">عدد الأسهم</t>
  </si>
  <si>
    <t xml:space="preserve">الموجودات الأخرى</t>
  </si>
  <si>
    <t xml:space="preserve">سعر السهم في السوق</t>
  </si>
  <si>
    <t xml:space="preserve">إجمالي الموجودات</t>
  </si>
  <si>
    <t xml:space="preserve">المطلوبات المتداولة</t>
  </si>
  <si>
    <t xml:space="preserve">المطلوبات غير المتداولة</t>
  </si>
  <si>
    <t xml:space="preserve">المطلوبات الأخرى</t>
  </si>
  <si>
    <t xml:space="preserve">حقوق المساهمين</t>
  </si>
  <si>
    <t xml:space="preserve">إجمالي المطلوبات و حقوق المساهمين</t>
  </si>
  <si>
    <t xml:space="preserve">جميع الأرقام بالاف الريالات السعودية</t>
  </si>
  <si>
    <t xml:space="preserve">ملخص النسب المالية</t>
  </si>
  <si>
    <t xml:space="preserve">النسبة</t>
  </si>
  <si>
    <t xml:space="preserve">قيمة النسبة للشركة</t>
  </si>
  <si>
    <t xml:space="preserve">السيولة</t>
  </si>
  <si>
    <t xml:space="preserve">الأرباح والخسائر للفترة المنتهية بـ</t>
  </si>
  <si>
    <t xml:space="preserve">النسبة الجارية ( نسبة التداول)</t>
  </si>
  <si>
    <t xml:space="preserve">نسبة التداول السريعة</t>
  </si>
  <si>
    <t xml:space="preserve">المبيعات</t>
  </si>
  <si>
    <t xml:space="preserve">النشاط</t>
  </si>
  <si>
    <t xml:space="preserve">تكاليف المبيعات</t>
  </si>
  <si>
    <t xml:space="preserve">معدل دوران المخزون</t>
  </si>
  <si>
    <t xml:space="preserve">إجمالي الدخل</t>
  </si>
  <si>
    <t xml:space="preserve">متوسط فترة التحصيل</t>
  </si>
  <si>
    <t xml:space="preserve">الإيرادات الأخرى</t>
  </si>
  <si>
    <t xml:space="preserve">معدل دوران الموجودات الثابتة</t>
  </si>
  <si>
    <t xml:space="preserve">إجمالي الإيرادات</t>
  </si>
  <si>
    <t xml:space="preserve">معدل دوران الموجودات</t>
  </si>
  <si>
    <t xml:space="preserve">المصاريف الإدارية والتسويقية</t>
  </si>
  <si>
    <t xml:space="preserve">المديونية</t>
  </si>
  <si>
    <t xml:space="preserve">الاستهلاكات</t>
  </si>
  <si>
    <t xml:space="preserve">نسبة الديون إلى إجمالي الموجودات ( نسبة الاقتراض)</t>
  </si>
  <si>
    <t xml:space="preserve">المصاريف الأخرى</t>
  </si>
  <si>
    <t xml:space="preserve">عدد مرات تغطية الفوائد</t>
  </si>
  <si>
    <t xml:space="preserve">إجمالي المصاريف</t>
  </si>
  <si>
    <t xml:space="preserve">الربحية</t>
  </si>
  <si>
    <t xml:space="preserve">صافي الدخل قبل الزكاة</t>
  </si>
  <si>
    <t xml:space="preserve">هامش الربح</t>
  </si>
  <si>
    <t xml:space="preserve">الزكاة</t>
  </si>
  <si>
    <t xml:space="preserve">العائد على الموجودات</t>
  </si>
  <si>
    <t xml:space="preserve">صافي الدخل</t>
  </si>
  <si>
    <t xml:space="preserve">العائد على الملكية</t>
  </si>
  <si>
    <t xml:space="preserve">رصيدالأرباح المبقاة أول الفترة</t>
  </si>
  <si>
    <t xml:space="preserve">نسبة الأسهم</t>
  </si>
  <si>
    <t xml:space="preserve">المحول الى الإحتياطات</t>
  </si>
  <si>
    <t xml:space="preserve">الأرباح بالسهم (ربح السهم الواحد)</t>
  </si>
  <si>
    <t xml:space="preserve">الارباح النقدية المقترح توزيعها</t>
  </si>
  <si>
    <t xml:space="preserve">سعر السهم إلى أرباح السهم    (RE Ratio)</t>
  </si>
  <si>
    <t xml:space="preserve">التوزيعات الأخرى</t>
  </si>
  <si>
    <t xml:space="preserve">الأرباح في سعر السهم</t>
  </si>
  <si>
    <t xml:space="preserve">رصيد الأرباح المبقاة آخر الفترة</t>
  </si>
  <si>
    <t xml:space="preserve">القيمة الدفترية للسهم</t>
  </si>
  <si>
    <t xml:space="preserve">القيمة السوقية إلى القيمة الدفترية للسه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  <charset val="178"/>
    </font>
    <font>
      <sz val="10"/>
      <color rgb="FFFFFFFF"/>
      <name val="Tahoma"/>
      <family val="2"/>
    </font>
    <font>
      <sz val="10"/>
      <color rgb="FF000000"/>
      <name val="Tahoma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13"/>
    <col collapsed="false" customWidth="true" hidden="false" outlineLevel="0" max="6" min="3" style="1" width="10.13"/>
    <col collapsed="false" customWidth="true" hidden="true" outlineLevel="0" max="10" min="7" style="1" width="10.13"/>
    <col collapsed="false" customWidth="true" hidden="false" outlineLevel="0" max="11" min="11" style="1" width="9.85"/>
    <col collapsed="false" customWidth="true" hidden="false" outlineLevel="0" max="12" min="12" style="1" width="21.7"/>
    <col collapsed="false" customWidth="true" hidden="false" outlineLevel="0" max="13" min="13" style="2" width="12.85"/>
    <col collapsed="false" customWidth="true" hidden="false" outlineLevel="0" max="14" min="14" style="1" width="10.13"/>
    <col collapsed="false" customWidth="true" hidden="false" outlineLevel="0" max="15" min="15" style="1" width="10.56"/>
    <col collapsed="false" customWidth="true" hidden="false" outlineLevel="0" max="16" min="16" style="1" width="8.41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L1" s="3"/>
      <c r="M1" s="4"/>
      <c r="N1" s="5"/>
      <c r="O1" s="5"/>
    </row>
    <row r="2" customFormat="fals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5</v>
      </c>
      <c r="L2" s="3"/>
      <c r="M2" s="9" t="s">
        <v>1</v>
      </c>
      <c r="N2" s="10" t="s">
        <v>2</v>
      </c>
      <c r="O2" s="11" t="s">
        <v>3</v>
      </c>
      <c r="P2" s="11" t="s">
        <v>4</v>
      </c>
      <c r="Q2" s="11" t="s">
        <v>5</v>
      </c>
    </row>
    <row r="3" customFormat="false" ht="12.75" hidden="false" customHeight="false" outlineLevel="0" collapsed="false">
      <c r="A3" s="3"/>
      <c r="B3" s="12"/>
      <c r="L3" s="13" t="s">
        <v>9</v>
      </c>
      <c r="M3" s="14"/>
      <c r="N3" s="14"/>
      <c r="O3" s="14"/>
      <c r="P3" s="14"/>
      <c r="Q3" s="14"/>
    </row>
    <row r="4" customFormat="false" ht="12.75" hidden="false" customHeight="false" outlineLevel="0" collapsed="false">
      <c r="A4" s="13" t="s">
        <v>10</v>
      </c>
      <c r="B4" s="15" t="n">
        <f aca="false">18000+48000+64000</f>
        <v>130000</v>
      </c>
      <c r="C4" s="15" t="n">
        <f aca="false">20000+45000+85000</f>
        <v>150000</v>
      </c>
      <c r="D4" s="15" t="n">
        <f aca="false">25000+50000+90000</f>
        <v>165000</v>
      </c>
      <c r="E4" s="15"/>
      <c r="F4" s="15"/>
      <c r="G4" s="16" t="n">
        <v>586245</v>
      </c>
      <c r="H4" s="17"/>
      <c r="I4" s="17"/>
      <c r="J4" s="17"/>
      <c r="L4" s="3" t="s">
        <v>11</v>
      </c>
      <c r="M4" s="4" t="n">
        <f aca="false">B5+M3/2</f>
        <v>0</v>
      </c>
      <c r="N4" s="4" t="n">
        <f aca="false">C5+N3/2</f>
        <v>0</v>
      </c>
      <c r="O4" s="4" t="n">
        <f aca="false">D5+O3/2</f>
        <v>0</v>
      </c>
      <c r="P4" s="4" t="n">
        <f aca="false">E5+P3/2</f>
        <v>0</v>
      </c>
      <c r="Q4" s="4" t="n">
        <f aca="false">F5+Q3/2</f>
        <v>0</v>
      </c>
    </row>
    <row r="5" customFormat="false" ht="12.75" hidden="false" customHeight="false" outlineLevel="0" collapsed="false">
      <c r="A5" s="13" t="s">
        <v>12</v>
      </c>
      <c r="B5" s="15"/>
      <c r="C5" s="15"/>
      <c r="D5" s="15"/>
      <c r="E5" s="15"/>
      <c r="F5" s="15"/>
      <c r="G5" s="16" t="n">
        <v>476074</v>
      </c>
      <c r="H5" s="17"/>
      <c r="I5" s="17"/>
      <c r="J5" s="17"/>
      <c r="L5" s="13" t="s">
        <v>13</v>
      </c>
      <c r="M5" s="18"/>
      <c r="N5" s="18"/>
      <c r="O5" s="18"/>
      <c r="P5" s="18"/>
      <c r="Q5" s="18"/>
    </row>
    <row r="6" customFormat="false" ht="12.75" hidden="false" customHeight="false" outlineLevel="0" collapsed="false">
      <c r="A6" s="13" t="s">
        <v>14</v>
      </c>
      <c r="B6" s="15" t="n">
        <v>45000</v>
      </c>
      <c r="C6" s="15" t="n">
        <v>70000</v>
      </c>
      <c r="D6" s="15" t="n">
        <v>75000</v>
      </c>
      <c r="E6" s="15"/>
      <c r="F6" s="15"/>
      <c r="G6" s="16" t="n">
        <v>489826</v>
      </c>
      <c r="H6" s="17"/>
      <c r="I6" s="17"/>
      <c r="J6" s="17"/>
      <c r="L6" s="3" t="s">
        <v>15</v>
      </c>
      <c r="M6" s="4" t="n">
        <f aca="false">B20/360</f>
        <v>0</v>
      </c>
      <c r="N6" s="4" t="n">
        <f aca="false">C20/360</f>
        <v>1805.55555555556</v>
      </c>
      <c r="O6" s="4" t="n">
        <f aca="false">D20/360</f>
        <v>1944.44444444444</v>
      </c>
      <c r="P6" s="4" t="n">
        <f aca="false">E20/360</f>
        <v>0</v>
      </c>
      <c r="Q6" s="4" t="n">
        <f aca="false">F20/360</f>
        <v>0</v>
      </c>
    </row>
    <row r="7" customFormat="false" ht="12.75" hidden="false" customHeight="false" outlineLevel="0" collapsed="false">
      <c r="A7" s="13" t="s">
        <v>16</v>
      </c>
      <c r="B7" s="15" t="n">
        <v>358000</v>
      </c>
      <c r="C7" s="15" t="n">
        <v>370000</v>
      </c>
      <c r="D7" s="15" t="n">
        <v>400000</v>
      </c>
      <c r="E7" s="15"/>
      <c r="F7" s="15"/>
      <c r="G7" s="16" t="n">
        <v>1838736</v>
      </c>
      <c r="H7" s="17"/>
      <c r="I7" s="17"/>
      <c r="J7" s="17"/>
      <c r="L7" s="13" t="s">
        <v>17</v>
      </c>
      <c r="M7" s="18" t="n">
        <v>300000</v>
      </c>
      <c r="N7" s="18" t="n">
        <v>300000</v>
      </c>
      <c r="O7" s="18" t="n">
        <v>340000</v>
      </c>
      <c r="P7" s="18"/>
      <c r="Q7" s="18"/>
    </row>
    <row r="8" customFormat="false" ht="12.75" hidden="false" customHeight="false" outlineLevel="0" collapsed="false">
      <c r="A8" s="13" t="s">
        <v>18</v>
      </c>
      <c r="B8" s="15"/>
      <c r="C8" s="15"/>
      <c r="D8" s="15"/>
      <c r="E8" s="15"/>
      <c r="F8" s="15"/>
      <c r="G8" s="16" t="n">
        <v>186854</v>
      </c>
      <c r="H8" s="17"/>
      <c r="I8" s="17"/>
      <c r="J8" s="17"/>
      <c r="L8" s="19" t="s">
        <v>19</v>
      </c>
      <c r="M8" s="20"/>
      <c r="N8" s="20"/>
      <c r="O8" s="20"/>
      <c r="P8" s="20"/>
      <c r="Q8" s="20"/>
    </row>
    <row r="9" customFormat="false" ht="12.75" hidden="false" customHeight="false" outlineLevel="0" collapsed="false">
      <c r="A9" s="13" t="s">
        <v>20</v>
      </c>
      <c r="B9" s="15" t="n">
        <f aca="false">SUM(B4:B8)</f>
        <v>533000</v>
      </c>
      <c r="C9" s="15" t="n">
        <f aca="false">SUM(C4:C8)</f>
        <v>590000</v>
      </c>
      <c r="D9" s="15" t="n">
        <f aca="false">SUM(D4:D8)</f>
        <v>640000</v>
      </c>
      <c r="E9" s="15" t="n">
        <f aca="false">SUM(E4:E8)</f>
        <v>0</v>
      </c>
      <c r="F9" s="15" t="n">
        <f aca="false">SUM(F4:F8)</f>
        <v>0</v>
      </c>
      <c r="G9" s="16" t="n">
        <v>3577735</v>
      </c>
      <c r="H9" s="17"/>
      <c r="I9" s="17"/>
      <c r="J9" s="17"/>
      <c r="L9" s="21"/>
      <c r="M9" s="22"/>
      <c r="N9" s="22"/>
      <c r="O9" s="22"/>
      <c r="P9" s="22"/>
      <c r="Q9" s="22"/>
    </row>
    <row r="10" customFormat="false" ht="12.75" hidden="false" customHeight="false" outlineLevel="0" collapsed="false">
      <c r="A10" s="13" t="s">
        <v>21</v>
      </c>
      <c r="B10" s="15" t="n">
        <v>70000</v>
      </c>
      <c r="C10" s="15" t="n">
        <v>80000</v>
      </c>
      <c r="D10" s="15" t="n">
        <v>75000</v>
      </c>
      <c r="E10" s="15"/>
      <c r="F10" s="15"/>
      <c r="G10" s="16" t="n">
        <v>1044102</v>
      </c>
      <c r="H10" s="17"/>
      <c r="I10" s="17"/>
      <c r="J10" s="17"/>
      <c r="L10" s="21"/>
      <c r="M10" s="22"/>
      <c r="N10" s="22"/>
      <c r="O10" s="22"/>
      <c r="P10" s="22"/>
      <c r="Q10" s="22"/>
    </row>
    <row r="11" customFormat="false" ht="12.75" hidden="false" customHeight="false" outlineLevel="0" collapsed="false">
      <c r="A11" s="13" t="s">
        <v>22</v>
      </c>
      <c r="B11" s="15" t="n">
        <v>50000</v>
      </c>
      <c r="C11" s="15" t="n">
        <v>85000</v>
      </c>
      <c r="D11" s="15" t="n">
        <v>80000</v>
      </c>
      <c r="E11" s="15"/>
      <c r="F11" s="15"/>
      <c r="G11" s="16" t="n">
        <v>542652</v>
      </c>
      <c r="H11" s="17"/>
      <c r="I11" s="17"/>
      <c r="J11" s="17"/>
      <c r="L11" s="21"/>
      <c r="M11" s="22"/>
      <c r="N11" s="22"/>
      <c r="O11" s="22"/>
      <c r="P11" s="22"/>
      <c r="Q11" s="22"/>
    </row>
    <row r="12" customFormat="false" ht="12.75" hidden="false" customHeight="false" outlineLevel="0" collapsed="false">
      <c r="A12" s="13" t="s">
        <v>23</v>
      </c>
      <c r="B12" s="15" t="n">
        <v>300000</v>
      </c>
      <c r="C12" s="15" t="n">
        <v>300000</v>
      </c>
      <c r="D12" s="15" t="n">
        <v>340000</v>
      </c>
      <c r="E12" s="15"/>
      <c r="F12" s="15"/>
      <c r="G12" s="16" t="n">
        <v>332631</v>
      </c>
      <c r="H12" s="17"/>
      <c r="I12" s="17"/>
      <c r="J12" s="17"/>
      <c r="L12" s="21"/>
      <c r="M12" s="22"/>
      <c r="N12" s="22"/>
      <c r="O12" s="22"/>
      <c r="P12" s="22"/>
      <c r="Q12" s="22"/>
    </row>
    <row r="13" customFormat="false" ht="12.75" hidden="false" customHeight="false" outlineLevel="0" collapsed="false">
      <c r="A13" s="13" t="s">
        <v>24</v>
      </c>
      <c r="B13" s="15" t="n">
        <v>113000</v>
      </c>
      <c r="C13" s="15" t="n">
        <v>125000</v>
      </c>
      <c r="D13" s="15" t="n">
        <v>145000</v>
      </c>
      <c r="E13" s="15"/>
      <c r="F13" s="15"/>
      <c r="G13" s="16" t="n">
        <v>1658350</v>
      </c>
      <c r="H13" s="17"/>
      <c r="I13" s="17"/>
      <c r="J13" s="17"/>
      <c r="L13" s="21"/>
      <c r="M13" s="22"/>
      <c r="N13" s="22"/>
      <c r="O13" s="22"/>
      <c r="P13" s="22"/>
      <c r="Q13" s="22"/>
    </row>
    <row r="14" customFormat="false" ht="12.75" hidden="false" customHeight="false" outlineLevel="0" collapsed="false">
      <c r="A14" s="13" t="s">
        <v>25</v>
      </c>
      <c r="B14" s="15" t="n">
        <f aca="false">SUM(B10:B13)</f>
        <v>533000</v>
      </c>
      <c r="C14" s="15" t="n">
        <f aca="false">SUM(C10:C13)</f>
        <v>590000</v>
      </c>
      <c r="D14" s="15" t="n">
        <f aca="false">SUM(D10:D13)</f>
        <v>640000</v>
      </c>
      <c r="E14" s="15" t="n">
        <f aca="false">SUM(E10:E13)</f>
        <v>0</v>
      </c>
      <c r="F14" s="15" t="n">
        <f aca="false">SUM(F10:F13)</f>
        <v>0</v>
      </c>
      <c r="G14" s="16" t="n">
        <v>3577735</v>
      </c>
      <c r="H14" s="17"/>
      <c r="I14" s="17"/>
      <c r="J14" s="17"/>
      <c r="L14" s="21"/>
      <c r="M14" s="22"/>
      <c r="N14" s="23"/>
      <c r="O14" s="23"/>
      <c r="P14" s="21"/>
      <c r="Q14" s="21"/>
    </row>
    <row r="15" customFormat="false" ht="12.75" hidden="false" customHeight="false" outlineLevel="0" collapsed="false">
      <c r="A15" s="1" t="s">
        <v>26</v>
      </c>
      <c r="L15" s="24" t="s">
        <v>27</v>
      </c>
      <c r="M15" s="24"/>
      <c r="N15" s="24"/>
      <c r="O15" s="24"/>
      <c r="P15" s="24"/>
      <c r="Q15" s="24"/>
    </row>
    <row r="16" customFormat="false" ht="12.75" hidden="false" customHeight="false" outlineLevel="0" collapsed="false">
      <c r="L16" s="25" t="s">
        <v>28</v>
      </c>
      <c r="M16" s="26" t="s">
        <v>29</v>
      </c>
      <c r="N16" s="26"/>
      <c r="O16" s="26"/>
      <c r="P16" s="26"/>
      <c r="Q16" s="26"/>
    </row>
    <row r="17" customFormat="false" ht="12.75" hidden="false" customHeight="false" outlineLevel="0" collapsed="false">
      <c r="L17" s="6" t="s">
        <v>30</v>
      </c>
      <c r="M17" s="27" t="s">
        <v>1</v>
      </c>
      <c r="N17" s="28" t="s">
        <v>2</v>
      </c>
      <c r="O17" s="28" t="s">
        <v>3</v>
      </c>
      <c r="P17" s="10" t="s">
        <v>4</v>
      </c>
      <c r="Q17" s="10" t="s">
        <v>5</v>
      </c>
    </row>
    <row r="18" customFormat="false" ht="12.75" hidden="false" customHeight="false" outlineLevel="0" collapsed="false">
      <c r="A18" s="29" t="s">
        <v>31</v>
      </c>
      <c r="B18" s="7" t="s">
        <v>1</v>
      </c>
      <c r="C18" s="30" t="s">
        <v>2</v>
      </c>
      <c r="D18" s="30" t="s">
        <v>3</v>
      </c>
      <c r="E18" s="30" t="s">
        <v>4</v>
      </c>
      <c r="F18" s="30" t="s">
        <v>5</v>
      </c>
      <c r="G18" s="8"/>
      <c r="H18" s="8"/>
      <c r="I18" s="8"/>
      <c r="J18" s="8"/>
      <c r="L18" s="31" t="s">
        <v>32</v>
      </c>
      <c r="M18" s="32" t="n">
        <f aca="false">(B4+B5)/B10</f>
        <v>1.85714285714286</v>
      </c>
      <c r="N18" s="32" t="n">
        <f aca="false">(C4+C5)/C10</f>
        <v>1.875</v>
      </c>
      <c r="O18" s="32" t="n">
        <f aca="false">(D4+D5)/D10</f>
        <v>2.2</v>
      </c>
      <c r="P18" s="32" t="e">
        <f aca="false">(E4+E5)/E10</f>
        <v>#DIV/0!</v>
      </c>
      <c r="Q18" s="32" t="e">
        <f aca="false">(F4+F5)/F10</f>
        <v>#DIV/0!</v>
      </c>
    </row>
    <row r="19" customFormat="false" ht="12.75" hidden="false" customHeight="false" outlineLevel="0" collapsed="false">
      <c r="A19" s="33"/>
      <c r="B19" s="34"/>
      <c r="C19" s="3"/>
      <c r="D19" s="3"/>
      <c r="E19" s="3"/>
      <c r="F19" s="3"/>
      <c r="G19" s="35"/>
      <c r="H19" s="36"/>
      <c r="I19" s="36"/>
      <c r="J19" s="36"/>
      <c r="L19" s="31" t="s">
        <v>33</v>
      </c>
      <c r="M19" s="32" t="n">
        <f aca="false">B4/B10</f>
        <v>1.85714285714286</v>
      </c>
      <c r="N19" s="32" t="n">
        <f aca="false">C4/C10</f>
        <v>1.875</v>
      </c>
      <c r="O19" s="32" t="n">
        <f aca="false">D4/D10</f>
        <v>2.2</v>
      </c>
      <c r="P19" s="32" t="e">
        <f aca="false">E4/E10</f>
        <v>#DIV/0!</v>
      </c>
      <c r="Q19" s="32" t="e">
        <f aca="false">F4/F10</f>
        <v>#DIV/0!</v>
      </c>
    </row>
    <row r="20" customFormat="false" ht="12.75" hidden="false" customHeight="false" outlineLevel="0" collapsed="false">
      <c r="A20" s="33" t="s">
        <v>34</v>
      </c>
      <c r="B20" s="15"/>
      <c r="C20" s="15" t="n">
        <v>650000</v>
      </c>
      <c r="D20" s="15" t="n">
        <v>700000</v>
      </c>
      <c r="E20" s="15"/>
      <c r="F20" s="15"/>
      <c r="G20" s="16"/>
      <c r="H20" s="17"/>
      <c r="I20" s="17"/>
      <c r="J20" s="17"/>
      <c r="L20" s="6" t="s">
        <v>35</v>
      </c>
      <c r="M20" s="32"/>
      <c r="N20" s="32"/>
      <c r="O20" s="32"/>
      <c r="P20" s="32"/>
      <c r="Q20" s="32"/>
    </row>
    <row r="21" customFormat="false" ht="12.75" hidden="false" customHeight="false" outlineLevel="0" collapsed="false">
      <c r="A21" s="33" t="s">
        <v>36</v>
      </c>
      <c r="B21" s="15"/>
      <c r="C21" s="15" t="n">
        <v>-400000</v>
      </c>
      <c r="D21" s="15" t="n">
        <v>-420000</v>
      </c>
      <c r="E21" s="15"/>
      <c r="F21" s="15"/>
      <c r="G21" s="16"/>
      <c r="H21" s="17"/>
      <c r="I21" s="17"/>
      <c r="J21" s="17"/>
      <c r="L21" s="31" t="s">
        <v>37</v>
      </c>
      <c r="M21" s="32" t="e">
        <f aca="false">B21/M4</f>
        <v>#DIV/0!</v>
      </c>
      <c r="N21" s="32" t="e">
        <f aca="false">C21/N4</f>
        <v>#DIV/0!</v>
      </c>
      <c r="O21" s="32" t="e">
        <f aca="false">D21/O4</f>
        <v>#DIV/0!</v>
      </c>
      <c r="P21" s="32" t="e">
        <f aca="false">E21/P4</f>
        <v>#DIV/0!</v>
      </c>
      <c r="Q21" s="32" t="e">
        <f aca="false">F21/Q4</f>
        <v>#DIV/0!</v>
      </c>
    </row>
    <row r="22" customFormat="false" ht="12.75" hidden="false" customHeight="false" outlineLevel="0" collapsed="false">
      <c r="A22" s="33" t="s">
        <v>38</v>
      </c>
      <c r="B22" s="15"/>
      <c r="C22" s="37" t="n">
        <f aca="false">SUM(C20:C21)</f>
        <v>250000</v>
      </c>
      <c r="D22" s="37" t="n">
        <f aca="false">SUM(D20:D21)</f>
        <v>280000</v>
      </c>
      <c r="E22" s="37" t="n">
        <f aca="false">SUM(E20:E21)</f>
        <v>0</v>
      </c>
      <c r="F22" s="37" t="n">
        <f aca="false">SUM(F20:F21)</f>
        <v>0</v>
      </c>
      <c r="G22" s="37" t="n">
        <f aca="false">SUM(G20:G21)</f>
        <v>0</v>
      </c>
      <c r="H22" s="37" t="n">
        <f aca="false">SUM(H20:H21)</f>
        <v>0</v>
      </c>
      <c r="I22" s="37" t="n">
        <f aca="false">SUM(I20:I21)</f>
        <v>0</v>
      </c>
      <c r="J22" s="37" t="n">
        <f aca="false">SUM(J20:J21)</f>
        <v>0</v>
      </c>
      <c r="L22" s="31" t="s">
        <v>39</v>
      </c>
      <c r="M22" s="32" t="e">
        <f aca="false">M5/M6</f>
        <v>#DIV/0!</v>
      </c>
      <c r="N22" s="32" t="n">
        <f aca="false">N5/N6</f>
        <v>0</v>
      </c>
      <c r="O22" s="32" t="n">
        <f aca="false">O5/O6</f>
        <v>0</v>
      </c>
      <c r="P22" s="32" t="e">
        <f aca="false">P5/P6</f>
        <v>#DIV/0!</v>
      </c>
      <c r="Q22" s="32" t="e">
        <f aca="false">Q5/Q6</f>
        <v>#DIV/0!</v>
      </c>
    </row>
    <row r="23" customFormat="false" ht="12.75" hidden="false" customHeight="false" outlineLevel="0" collapsed="false">
      <c r="A23" s="33" t="s">
        <v>40</v>
      </c>
      <c r="B23" s="15"/>
      <c r="C23" s="15"/>
      <c r="D23" s="15"/>
      <c r="E23" s="15"/>
      <c r="F23" s="15"/>
      <c r="G23" s="16"/>
      <c r="H23" s="17"/>
      <c r="I23" s="17"/>
      <c r="J23" s="17"/>
      <c r="L23" s="31" t="s">
        <v>41</v>
      </c>
      <c r="M23" s="32" t="n">
        <f aca="false">B20/B7</f>
        <v>0</v>
      </c>
      <c r="N23" s="32" t="n">
        <f aca="false">C20/C7</f>
        <v>1.75675675675676</v>
      </c>
      <c r="O23" s="32" t="n">
        <f aca="false">D20/D7</f>
        <v>1.75</v>
      </c>
      <c r="P23" s="32" t="e">
        <f aca="false">E20/E7</f>
        <v>#DIV/0!</v>
      </c>
      <c r="Q23" s="32" t="e">
        <f aca="false">F20/F7</f>
        <v>#DIV/0!</v>
      </c>
    </row>
    <row r="24" customFormat="false" ht="12.75" hidden="false" customHeight="false" outlineLevel="0" collapsed="false">
      <c r="A24" s="33" t="s">
        <v>42</v>
      </c>
      <c r="B24" s="15"/>
      <c r="C24" s="37" t="n">
        <f aca="false">SUM(C22:C23)</f>
        <v>250000</v>
      </c>
      <c r="D24" s="37" t="n">
        <f aca="false">SUM(D22:D23)</f>
        <v>280000</v>
      </c>
      <c r="E24" s="37" t="n">
        <f aca="false">SUM(E22:E23)</f>
        <v>0</v>
      </c>
      <c r="F24" s="37" t="n">
        <f aca="false">SUM(F22:F23)</f>
        <v>0</v>
      </c>
      <c r="G24" s="16"/>
      <c r="H24" s="17"/>
      <c r="I24" s="17"/>
      <c r="J24" s="17"/>
      <c r="L24" s="31" t="s">
        <v>43</v>
      </c>
      <c r="M24" s="32" t="n">
        <f aca="false">B20/B9</f>
        <v>0</v>
      </c>
      <c r="N24" s="32" t="n">
        <f aca="false">C20/C9</f>
        <v>1.10169491525424</v>
      </c>
      <c r="O24" s="32" t="n">
        <f aca="false">D20/D9</f>
        <v>1.09375</v>
      </c>
      <c r="P24" s="32" t="e">
        <f aca="false">E20/E9</f>
        <v>#DIV/0!</v>
      </c>
      <c r="Q24" s="32" t="e">
        <f aca="false">F20/F9</f>
        <v>#DIV/0!</v>
      </c>
    </row>
    <row r="25" customFormat="false" ht="12.75" hidden="false" customHeight="false" outlineLevel="0" collapsed="false">
      <c r="A25" s="33" t="s">
        <v>44</v>
      </c>
      <c r="B25" s="15"/>
      <c r="C25" s="15"/>
      <c r="D25" s="15"/>
      <c r="E25" s="15"/>
      <c r="F25" s="15"/>
      <c r="G25" s="16"/>
      <c r="H25" s="17"/>
      <c r="I25" s="17"/>
      <c r="J25" s="17"/>
      <c r="L25" s="6" t="s">
        <v>45</v>
      </c>
      <c r="M25" s="32"/>
      <c r="N25" s="32"/>
      <c r="O25" s="32"/>
      <c r="P25" s="32"/>
      <c r="Q25" s="32"/>
    </row>
    <row r="26" customFormat="false" ht="25.5" hidden="false" customHeight="false" outlineLevel="0" collapsed="false">
      <c r="A26" s="33" t="s">
        <v>46</v>
      </c>
      <c r="B26" s="38"/>
      <c r="C26" s="38"/>
      <c r="D26" s="38"/>
      <c r="E26" s="38"/>
      <c r="F26" s="38"/>
      <c r="G26" s="0"/>
      <c r="H26" s="36"/>
      <c r="I26" s="36"/>
      <c r="J26" s="36"/>
      <c r="L26" s="39" t="s">
        <v>47</v>
      </c>
      <c r="M26" s="32" t="n">
        <f aca="false">(B14-B13)/B9*100</f>
        <v>78.7992495309568</v>
      </c>
      <c r="N26" s="32" t="n">
        <f aca="false">(C14-C13)/C9*100</f>
        <v>78.8135593220339</v>
      </c>
      <c r="O26" s="32" t="n">
        <f aca="false">(D14-D13)/D9*100</f>
        <v>77.34375</v>
      </c>
      <c r="P26" s="32" t="e">
        <f aca="false">(E14-E13)/E9*100</f>
        <v>#DIV/0!</v>
      </c>
      <c r="Q26" s="32" t="e">
        <f aca="false">(F14-F13)/F9*100</f>
        <v>#DIV/0!</v>
      </c>
    </row>
    <row r="27" customFormat="false" ht="12.75" hidden="false" customHeight="false" outlineLevel="0" collapsed="false">
      <c r="A27" s="33" t="s">
        <v>48</v>
      </c>
      <c r="B27" s="15"/>
      <c r="C27" s="15" t="n">
        <v>-218000</v>
      </c>
      <c r="D27" s="15" t="n">
        <v>-236000</v>
      </c>
      <c r="E27" s="15"/>
      <c r="F27" s="15"/>
      <c r="G27" s="16"/>
      <c r="H27" s="17"/>
      <c r="I27" s="17"/>
      <c r="J27" s="17"/>
      <c r="L27" s="31" t="s">
        <v>49</v>
      </c>
      <c r="M27" s="32"/>
      <c r="N27" s="32"/>
      <c r="O27" s="32"/>
      <c r="P27" s="32"/>
      <c r="Q27" s="32"/>
    </row>
    <row r="28" customFormat="false" ht="12.75" hidden="false" customHeight="false" outlineLevel="0" collapsed="false">
      <c r="A28" s="33" t="s">
        <v>50</v>
      </c>
      <c r="B28" s="15"/>
      <c r="C28" s="37" t="n">
        <f aca="false">SUM(C25:C27)</f>
        <v>-218000</v>
      </c>
      <c r="D28" s="37" t="n">
        <f aca="false">SUM(D25:D27)</f>
        <v>-236000</v>
      </c>
      <c r="E28" s="37" t="n">
        <f aca="false">SUM(E25:E27)</f>
        <v>0</v>
      </c>
      <c r="F28" s="37" t="n">
        <f aca="false">SUM(F25:F27)</f>
        <v>0</v>
      </c>
      <c r="G28" s="37" t="n">
        <f aca="false">SUM(G25:G27)</f>
        <v>0</v>
      </c>
      <c r="H28" s="37" t="n">
        <f aca="false">SUM(H25:H27)</f>
        <v>0</v>
      </c>
      <c r="I28" s="37" t="n">
        <f aca="false">SUM(I25:I27)</f>
        <v>0</v>
      </c>
      <c r="J28" s="37" t="n">
        <f aca="false">SUM(J25:J27)</f>
        <v>0</v>
      </c>
      <c r="L28" s="6" t="s">
        <v>51</v>
      </c>
      <c r="M28" s="32"/>
      <c r="N28" s="32"/>
      <c r="O28" s="32"/>
      <c r="P28" s="32"/>
      <c r="Q28" s="32"/>
    </row>
    <row r="29" customFormat="false" ht="12.75" hidden="false" customHeight="false" outlineLevel="0" collapsed="false">
      <c r="A29" s="33" t="s">
        <v>52</v>
      </c>
      <c r="B29" s="15"/>
      <c r="C29" s="40" t="n">
        <f aca="false">+C24+C28</f>
        <v>32000</v>
      </c>
      <c r="D29" s="40" t="n">
        <f aca="false">+D24+D28</f>
        <v>44000</v>
      </c>
      <c r="E29" s="40" t="n">
        <f aca="false">+E24+E28</f>
        <v>0</v>
      </c>
      <c r="F29" s="40" t="n">
        <f aca="false">+F24+F28</f>
        <v>0</v>
      </c>
      <c r="G29" s="16"/>
      <c r="H29" s="17"/>
      <c r="I29" s="17"/>
      <c r="J29" s="17"/>
      <c r="L29" s="31" t="s">
        <v>53</v>
      </c>
      <c r="M29" s="32" t="e">
        <f aca="false">B31/B20*100</f>
        <v>#DIV/0!</v>
      </c>
      <c r="N29" s="32" t="n">
        <f aca="false">C31/C20*100</f>
        <v>4.92307692307692</v>
      </c>
      <c r="O29" s="32" t="n">
        <f aca="false">D31/D20*100</f>
        <v>6.28571428571429</v>
      </c>
      <c r="P29" s="32" t="e">
        <f aca="false">E31/E20*100</f>
        <v>#DIV/0!</v>
      </c>
      <c r="Q29" s="32" t="e">
        <f aca="false">F31/F20*100</f>
        <v>#DIV/0!</v>
      </c>
    </row>
    <row r="30" customFormat="false" ht="12.75" hidden="false" customHeight="false" outlineLevel="0" collapsed="false">
      <c r="A30" s="33" t="s">
        <v>54</v>
      </c>
      <c r="B30" s="15"/>
      <c r="C30" s="15"/>
      <c r="D30" s="15"/>
      <c r="E30" s="15"/>
      <c r="F30" s="15"/>
      <c r="G30" s="16"/>
      <c r="H30" s="17"/>
      <c r="I30" s="17"/>
      <c r="J30" s="17"/>
      <c r="L30" s="31" t="s">
        <v>55</v>
      </c>
      <c r="M30" s="32" t="n">
        <f aca="false">B31/B9*100</f>
        <v>0</v>
      </c>
      <c r="N30" s="32" t="n">
        <f aca="false">C31/C9*100</f>
        <v>5.42372881355932</v>
      </c>
      <c r="O30" s="32" t="n">
        <f aca="false">D31/D9*100</f>
        <v>6.875</v>
      </c>
      <c r="P30" s="32" t="e">
        <f aca="false">E31/E9*100</f>
        <v>#DIV/0!</v>
      </c>
      <c r="Q30" s="32" t="e">
        <f aca="false">F31/F9*100</f>
        <v>#DIV/0!</v>
      </c>
    </row>
    <row r="31" customFormat="false" ht="12.75" hidden="false" customHeight="false" outlineLevel="0" collapsed="false">
      <c r="A31" s="33" t="s">
        <v>56</v>
      </c>
      <c r="B31" s="15"/>
      <c r="C31" s="40" t="n">
        <f aca="false">SUM(C29:C30)</f>
        <v>32000</v>
      </c>
      <c r="D31" s="40" t="n">
        <f aca="false">SUM(D29:D30)</f>
        <v>44000</v>
      </c>
      <c r="E31" s="40" t="n">
        <f aca="false">SUM(E29:E30)</f>
        <v>0</v>
      </c>
      <c r="F31" s="40" t="n">
        <f aca="false">SUM(F29:F30)</f>
        <v>0</v>
      </c>
      <c r="G31" s="16"/>
      <c r="H31" s="17"/>
      <c r="I31" s="17"/>
      <c r="J31" s="17"/>
      <c r="L31" s="31" t="s">
        <v>57</v>
      </c>
      <c r="M31" s="32" t="n">
        <f aca="false">B31/B13*100</f>
        <v>0</v>
      </c>
      <c r="N31" s="32" t="n">
        <f aca="false">C31/C13*100</f>
        <v>25.6</v>
      </c>
      <c r="O31" s="32" t="n">
        <f aca="false">D31/D13*100</f>
        <v>30.3448275862069</v>
      </c>
      <c r="P31" s="32" t="e">
        <f aca="false">E31/E13*100</f>
        <v>#DIV/0!</v>
      </c>
      <c r="Q31" s="32" t="e">
        <f aca="false">F31/F13*100</f>
        <v>#DIV/0!</v>
      </c>
    </row>
    <row r="32" customFormat="false" ht="12.75" hidden="false" customHeight="false" outlineLevel="0" collapsed="false">
      <c r="A32" s="33" t="s">
        <v>58</v>
      </c>
      <c r="B32" s="15"/>
      <c r="C32" s="15"/>
      <c r="D32" s="15"/>
      <c r="E32" s="15"/>
      <c r="F32" s="15"/>
      <c r="G32" s="16"/>
      <c r="H32" s="17"/>
      <c r="I32" s="17"/>
      <c r="J32" s="17"/>
      <c r="L32" s="6" t="s">
        <v>59</v>
      </c>
      <c r="M32" s="32"/>
      <c r="N32" s="32"/>
      <c r="O32" s="32"/>
      <c r="P32" s="32"/>
      <c r="Q32" s="32"/>
    </row>
    <row r="33" customFormat="false" ht="12.75" hidden="false" customHeight="false" outlineLevel="0" collapsed="false">
      <c r="A33" s="33" t="s">
        <v>60</v>
      </c>
      <c r="B33" s="38"/>
      <c r="C33" s="15"/>
      <c r="D33" s="15"/>
      <c r="E33" s="15"/>
      <c r="F33" s="38"/>
      <c r="G33" s="16"/>
      <c r="H33" s="36"/>
      <c r="I33" s="36"/>
      <c r="J33" s="36"/>
      <c r="L33" s="31" t="s">
        <v>61</v>
      </c>
      <c r="M33" s="32" t="n">
        <f aca="false">B31/M7</f>
        <v>0</v>
      </c>
      <c r="N33" s="32" t="n">
        <f aca="false">C31/N7</f>
        <v>0.106666666666667</v>
      </c>
      <c r="O33" s="32" t="n">
        <f aca="false">D31/O7</f>
        <v>0.129411764705882</v>
      </c>
      <c r="P33" s="32" t="e">
        <f aca="false">E31/P7</f>
        <v>#DIV/0!</v>
      </c>
      <c r="Q33" s="32" t="e">
        <f aca="false">F31/Q7</f>
        <v>#DIV/0!</v>
      </c>
    </row>
    <row r="34" customFormat="false" ht="25.5" hidden="false" customHeight="false" outlineLevel="0" collapsed="false">
      <c r="A34" s="33" t="s">
        <v>62</v>
      </c>
      <c r="B34" s="15"/>
      <c r="C34" s="40" t="n">
        <f aca="false">SUM(C31:C33)</f>
        <v>32000</v>
      </c>
      <c r="D34" s="40" t="n">
        <f aca="false">SUM(D31:D33)</f>
        <v>44000</v>
      </c>
      <c r="E34" s="40" t="n">
        <f aca="false">SUM(E31:E33)</f>
        <v>0</v>
      </c>
      <c r="F34" s="40" t="n">
        <f aca="false">SUM(F31:F33)</f>
        <v>0</v>
      </c>
      <c r="G34" s="16"/>
      <c r="H34" s="17"/>
      <c r="I34" s="17"/>
      <c r="J34" s="17"/>
      <c r="L34" s="39" t="s">
        <v>63</v>
      </c>
      <c r="M34" s="32" t="e">
        <f aca="false">M8/M33</f>
        <v>#DIV/0!</v>
      </c>
      <c r="N34" s="32" t="n">
        <f aca="false">N8/N33</f>
        <v>0</v>
      </c>
      <c r="O34" s="32" t="n">
        <f aca="false">O8/O33</f>
        <v>0</v>
      </c>
      <c r="P34" s="32" t="e">
        <f aca="false">P8/P33</f>
        <v>#DIV/0!</v>
      </c>
      <c r="Q34" s="32" t="e">
        <f aca="false">Q8/Q33</f>
        <v>#DIV/0!</v>
      </c>
    </row>
    <row r="35" customFormat="false" ht="12.75" hidden="false" customHeight="false" outlineLevel="0" collapsed="false">
      <c r="A35" s="33" t="s">
        <v>64</v>
      </c>
      <c r="B35" s="15"/>
      <c r="C35" s="15"/>
      <c r="D35" s="15"/>
      <c r="E35" s="15"/>
      <c r="F35" s="15"/>
      <c r="G35" s="16"/>
      <c r="H35" s="17"/>
      <c r="I35" s="17"/>
      <c r="J35" s="17"/>
      <c r="L35" s="31" t="s">
        <v>65</v>
      </c>
      <c r="M35" s="32" t="e">
        <f aca="false">M33/M8*100</f>
        <v>#DIV/0!</v>
      </c>
      <c r="N35" s="32" t="e">
        <f aca="false">N33/N8*100</f>
        <v>#DIV/0!</v>
      </c>
      <c r="O35" s="32" t="e">
        <f aca="false">O33/O8*100</f>
        <v>#DIV/0!</v>
      </c>
      <c r="P35" s="32" t="e">
        <f aca="false">P33/P8*100</f>
        <v>#DIV/0!</v>
      </c>
      <c r="Q35" s="32" t="e">
        <f aca="false">Q33/Q8*100</f>
        <v>#DIV/0!</v>
      </c>
    </row>
    <row r="36" customFormat="false" ht="12.75" hidden="false" customHeight="false" outlineLevel="0" collapsed="false">
      <c r="A36" s="33" t="s">
        <v>66</v>
      </c>
      <c r="B36" s="15"/>
      <c r="C36" s="40" t="n">
        <f aca="false">SUM(C34:C35)</f>
        <v>32000</v>
      </c>
      <c r="D36" s="40" t="n">
        <f aca="false">SUM(D34:D35)</f>
        <v>44000</v>
      </c>
      <c r="E36" s="40" t="n">
        <f aca="false">SUM(E34:E35)</f>
        <v>0</v>
      </c>
      <c r="F36" s="40" t="n">
        <f aca="false">SUM(F34:F35)</f>
        <v>0</v>
      </c>
      <c r="G36" s="16"/>
      <c r="H36" s="17"/>
      <c r="I36" s="17"/>
      <c r="J36" s="17"/>
      <c r="L36" s="31" t="s">
        <v>67</v>
      </c>
      <c r="M36" s="32" t="n">
        <f aca="false">B13/M7</f>
        <v>0.376666666666667</v>
      </c>
      <c r="N36" s="32" t="n">
        <f aca="false">C13/N7</f>
        <v>0.416666666666667</v>
      </c>
      <c r="O36" s="32" t="n">
        <f aca="false">D13/O7</f>
        <v>0.426470588235294</v>
      </c>
      <c r="P36" s="32" t="e">
        <f aca="false">E13/P7</f>
        <v>#DIV/0!</v>
      </c>
      <c r="Q36" s="32" t="e">
        <f aca="false">F13/Q7</f>
        <v>#DIV/0!</v>
      </c>
    </row>
    <row r="37" customFormat="false" ht="25.5" hidden="false" customHeight="false" outlineLevel="0" collapsed="false">
      <c r="A37" s="1" t="s">
        <v>26</v>
      </c>
      <c r="B37" s="3"/>
      <c r="C37" s="3"/>
      <c r="D37" s="3"/>
      <c r="E37" s="3"/>
      <c r="F37" s="3"/>
      <c r="G37" s="3"/>
      <c r="H37" s="3"/>
      <c r="I37" s="3"/>
      <c r="J37" s="3"/>
      <c r="L37" s="39" t="s">
        <v>68</v>
      </c>
      <c r="M37" s="32" t="n">
        <f aca="false">M8/M36</f>
        <v>0</v>
      </c>
      <c r="N37" s="32" t="n">
        <f aca="false">N8/N36</f>
        <v>0</v>
      </c>
      <c r="O37" s="32" t="n">
        <f aca="false">O8/O36</f>
        <v>0</v>
      </c>
      <c r="P37" s="32" t="e">
        <f aca="false">P8/P36</f>
        <v>#DIV/0!</v>
      </c>
      <c r="Q37" s="32" t="e">
        <f aca="false">Q8/Q36</f>
        <v>#DIV/0!</v>
      </c>
    </row>
  </sheetData>
  <mergeCells count="2">
    <mergeCell ref="L15:Q15"/>
    <mergeCell ref="M16:Q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1:57:39Z</dcterms:created>
  <dc:creator>m</dc:creator>
  <dc:description/>
  <dc:language>en-US</dc:language>
  <cp:lastModifiedBy>Saleh</cp:lastModifiedBy>
  <dcterms:modified xsi:type="dcterms:W3CDTF">2006-11-13T17:15:04Z</dcterms:modified>
  <cp:revision>0</cp:revision>
  <dc:subject/>
  <dc:title/>
</cp:coreProperties>
</file>